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all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usammenhang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Stichprobengröße 1</t>
  </si>
  <si>
    <t xml:space="preserve">Stichprobengröße 2</t>
  </si>
  <si>
    <t xml:space="preserve">Standardfehler 1</t>
  </si>
  <si>
    <t xml:space="preserve">Standardfehler 2</t>
  </si>
  <si>
    <t xml:space="preserve">Pfadkoeffizient 1</t>
  </si>
  <si>
    <t xml:space="preserve">Pfadkoeffizient 2</t>
  </si>
  <si>
    <t xml:space="preserve">S</t>
  </si>
  <si>
    <t xml:space="preserve">t-Wert</t>
  </si>
  <si>
    <t xml:space="preserve">Interpretation: </t>
  </si>
  <si>
    <t xml:space="preserve">Ergebnis ist ein t-Wert für die Differenz zwischen zwei Schätzern unterschiedlicher Stichproben</t>
  </si>
  <si>
    <t xml:space="preserve">Formel: </t>
  </si>
  <si>
    <t xml:space="preserve">mit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9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3" t="s">
        <v>4</v>
      </c>
      <c r="F2" s="4" t="s">
        <v>5</v>
      </c>
      <c r="G2" s="3" t="s">
        <v>6</v>
      </c>
      <c r="H2" s="4" t="s">
        <v>7</v>
      </c>
      <c r="I2" s="3" t="s">
        <v>8</v>
      </c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8"/>
    </row>
    <row r="5" customFormat="false" ht="12.75" hidden="false" customHeight="false" outlineLevel="0" collapsed="false">
      <c r="A5" s="5" t="s">
        <v>11</v>
      </c>
      <c r="B5" s="9"/>
      <c r="C5" s="8"/>
      <c r="D5" s="9"/>
      <c r="E5" s="8"/>
      <c r="F5" s="9"/>
      <c r="G5" s="8"/>
      <c r="H5" s="9"/>
      <c r="I5" s="8"/>
    </row>
    <row r="6" customFormat="false" ht="12.75" hidden="false" customHeight="false" outlineLevel="0" collapsed="false">
      <c r="A6" s="5" t="s">
        <v>12</v>
      </c>
      <c r="B6" s="9"/>
      <c r="C6" s="8"/>
      <c r="D6" s="9"/>
      <c r="E6" s="8"/>
      <c r="F6" s="9"/>
      <c r="G6" s="8"/>
      <c r="H6" s="9"/>
      <c r="I6" s="8"/>
    </row>
    <row r="7" customFormat="false" ht="12.75" hidden="false" customHeight="false" outlineLevel="0" collapsed="false">
      <c r="A7" s="5" t="s">
        <v>13</v>
      </c>
      <c r="B7" s="9"/>
      <c r="C7" s="8"/>
      <c r="D7" s="9"/>
      <c r="E7" s="8"/>
      <c r="F7" s="9"/>
      <c r="G7" s="8"/>
      <c r="H7" s="9"/>
      <c r="I7" s="8"/>
    </row>
    <row r="8" customFormat="false" ht="12.75" hidden="false" customHeight="false" outlineLevel="0" collapsed="false">
      <c r="A8" s="5" t="s">
        <v>14</v>
      </c>
      <c r="B8" s="9"/>
      <c r="C8" s="8"/>
      <c r="D8" s="9"/>
      <c r="E8" s="8"/>
      <c r="F8" s="9"/>
      <c r="G8" s="8"/>
      <c r="H8" s="9"/>
      <c r="I8" s="8"/>
    </row>
    <row r="9" customFormat="false" ht="12.75" hidden="false" customHeight="false" outlineLevel="0" collapsed="false">
      <c r="A9" s="5" t="s">
        <v>15</v>
      </c>
      <c r="B9" s="6" t="n">
        <v>0</v>
      </c>
      <c r="C9" s="6" t="n">
        <f aca="false">SQRT(((C3-1)^2/(C3+C4-2))*C5^2+((C4-1)^2/(C3+C4-2))*C6^2)</f>
        <v>-0</v>
      </c>
      <c r="D9" s="6" t="n">
        <f aca="false">SQRT(((D3-1)^2/(D3+D4-2))*D5^2+((D4-1)^2/(D3+D4-2))*D6^2)</f>
        <v>-0</v>
      </c>
      <c r="E9" s="6" t="n">
        <f aca="false">SQRT(((E3-1)^2/(E3+E4-2))*E5^2+((E4-1)^2/(E3+E4-2))*E6^2)</f>
        <v>-0</v>
      </c>
      <c r="F9" s="6" t="n">
        <f aca="false">SQRT(((F3-1)^2/(F3+F4-2))*F5^2+((F4-1)^2/(F3+F4-2))*F6^2)</f>
        <v>-0</v>
      </c>
      <c r="G9" s="6" t="n">
        <f aca="false">SQRT(((G3-1)^2/(G3+G4-2))*G5^2+((G4-1)^2/(G3+G4-2))*G6^2)</f>
        <v>-0</v>
      </c>
      <c r="H9" s="6" t="n">
        <f aca="false">SQRT(((H3-1)^2/(H3+H4-2))*H5^2+((H4-1)^2/(H3+H4-2))*H6^2)</f>
        <v>-0</v>
      </c>
      <c r="I9" s="8" t="n">
        <f aca="false">SQRT(((I3-1)^2/(I3+I4-2))*I5^2+((I4-1)^2/(I3+I4-2))*I6^2)</f>
        <v>-0</v>
      </c>
    </row>
    <row r="10" customFormat="false" ht="13.5" hidden="false" customHeight="false" outlineLevel="0" collapsed="false">
      <c r="A10" s="10" t="s">
        <v>16</v>
      </c>
      <c r="B10" s="11" t="e">
        <f aca="false">(B7-B8)/(B9*SQRT((1/B3)+(1/B4)))</f>
        <v>#DIV/0!</v>
      </c>
      <c r="C10" s="12" t="e">
        <f aca="false">(C7-C8)/(C9*SQRT((1/C3)+(1/C4)))</f>
        <v>#DIV/0!</v>
      </c>
      <c r="D10" s="13" t="e">
        <f aca="false">(D7-D8)/(D9*SQRT((1/D3)+(1/D4)))</f>
        <v>#DIV/0!</v>
      </c>
      <c r="E10" s="12" t="e">
        <f aca="false">(E7-E8)/(E9*SQRT((1/E3)+(1/E4)))</f>
        <v>#DIV/0!</v>
      </c>
      <c r="F10" s="13" t="e">
        <f aca="false">(F7-F8)/(F9*SQRT((1/F3)+(1/F4)))</f>
        <v>#DIV/0!</v>
      </c>
      <c r="G10" s="12" t="e">
        <f aca="false">(G7-G8)/(G9*SQRT((1/G3)+(1/G4)))</f>
        <v>#DIV/0!</v>
      </c>
      <c r="H10" s="12" t="e">
        <f aca="false">(H7-H8)/(H9*SQRT((1/H3)+(1/H4)))</f>
        <v>#DIV/0!</v>
      </c>
      <c r="I10" s="12" t="e">
        <f aca="false">(I7-I8)/(I9*SQRT((1/I3)+(1/I4)))</f>
        <v>#DIV/0!</v>
      </c>
    </row>
    <row r="13" s="15" customFormat="true" ht="12.75" hidden="false" customHeight="false" outlineLevel="0" collapsed="false">
      <c r="A13" s="14" t="s">
        <v>17</v>
      </c>
      <c r="B13" s="15" t="s">
        <v>18</v>
      </c>
    </row>
    <row r="16" customFormat="false" ht="12.75" hidden="false" customHeight="false" outlineLevel="0" collapsed="false">
      <c r="A16" s="14" t="s">
        <v>19</v>
      </c>
    </row>
    <row r="19" customFormat="false" ht="15.75" hidden="false" customHeight="false" outlineLevel="0" collapsed="false">
      <c r="F19" s="16"/>
      <c r="H19" s="16"/>
    </row>
    <row r="20" customFormat="false" ht="15.75" hidden="false" customHeight="false" outlineLevel="0" collapsed="false">
      <c r="B20" s="0" t="s">
        <v>20</v>
      </c>
      <c r="D20" s="16"/>
    </row>
    <row r="21" customFormat="false" ht="15.75" hidden="false" customHeight="false" outlineLevel="0" collapsed="false">
      <c r="D21" s="1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22:13Z</dcterms:created>
  <dc:creator>Kai Vollhardt</dc:creator>
  <dc:description/>
  <dc:language>en-US</dc:language>
  <cp:lastModifiedBy>Admin-lokal</cp:lastModifiedBy>
  <cp:lastPrinted>2007-02-14T00:48:51Z</cp:lastPrinted>
  <dcterms:modified xsi:type="dcterms:W3CDTF">2011-02-02T22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